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Grafico" sheetId="2" state="visible" r:id="rId3"/>
    <sheet name="Tabela" sheetId="3" state="visible" r:id="rId4"/>
    <sheet name="Reembolsos por empregado" sheetId="4" state="visible" r:id="rId5"/>
    <sheet name="Reembolsos" sheetId="5" state="visible" r:id="rId6"/>
  </sheets>
  <definedNames>
    <definedName function="true" hidden="false" name="ALEATÓRIOENTRE" vbProcedure="tru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Contagem de Reembolsos</t>
  </si>
  <si>
    <t xml:space="preserve">Total global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Subtotais</t>
  </si>
  <si>
    <t xml:space="preserve">Media valores</t>
  </si>
  <si>
    <t xml:space="preserve">25-10-2006</t>
  </si>
  <si>
    <t xml:space="preserve">26-06-2006</t>
  </si>
  <si>
    <t xml:space="preserve">17-04-2006</t>
  </si>
  <si>
    <t xml:space="preserve">13-09-2006</t>
  </si>
  <si>
    <t xml:space="preserve">17-03-2006</t>
  </si>
  <si>
    <t xml:space="preserve">13-08-2006</t>
  </si>
  <si>
    <t xml:space="preserve">17-12-2006</t>
  </si>
  <si>
    <t xml:space="preserve">21-05-2006</t>
  </si>
  <si>
    <t xml:space="preserve">22-09-2006</t>
  </si>
  <si>
    <t xml:space="preserve">24-09-2006</t>
  </si>
  <si>
    <t xml:space="preserve">21-11-2006</t>
  </si>
  <si>
    <t xml:space="preserve">28-08-2006</t>
  </si>
  <si>
    <t xml:space="preserve">30-04-2006</t>
  </si>
  <si>
    <t xml:space="preserve">26-08-2006</t>
  </si>
  <si>
    <t xml:space="preserve">29-12-2006</t>
  </si>
  <si>
    <t xml:space="preserve">23-01-2006</t>
  </si>
  <si>
    <t xml:space="preserve">29-09-2006</t>
  </si>
  <si>
    <t xml:space="preserve">22-02-2006</t>
  </si>
  <si>
    <t xml:space="preserve">% Comparticipação</t>
  </si>
  <si>
    <t xml:space="preserve">Comparticipação máxima</t>
  </si>
  <si>
    <t xml:space="preserve">Reembolsos</t>
  </si>
  <si>
    <t xml:space="preserve">50,00</t>
  </si>
  <si>
    <t xml:space="preserve">32,00</t>
  </si>
  <si>
    <t xml:space="preserve">15,00</t>
  </si>
  <si>
    <t xml:space="preserve">23,00</t>
  </si>
  <si>
    <t xml:space="preserve">65,00</t>
  </si>
  <si>
    <t xml:space="preserve">30,00</t>
  </si>
  <si>
    <t xml:space="preserve">10,00</t>
  </si>
  <si>
    <t xml:space="preserve">14,00</t>
  </si>
  <si>
    <t xml:space="preserve">20,00</t>
  </si>
  <si>
    <t xml:space="preserve">45,00</t>
  </si>
  <si>
    <t xml:space="preserve">Código da despesa</t>
  </si>
  <si>
    <t xml:space="preserve">Total das despesas</t>
  </si>
  <si>
    <t xml:space="preserve">Media das despesas apresenta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\$#,##0.00"/>
    <numFmt numFmtId="168" formatCode="dd\-mm\-yyyy"/>
    <numFmt numFmtId="169" formatCode="0.00%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333399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Date="1" containsMixedTypes="1" minDate="2006-03-11T00:00:00" maxDate="2006-12-06T00:00:00" count="24">
        <d v="2006-03-11T00:00:00"/>
        <d v="2006-04-06T00:00:00"/>
        <d v="2006-06-12T00:00:00"/>
        <d v="2006-10-08T00:00:00"/>
        <d v="2006-11-06T00:00:00"/>
        <d v="2006-12-06T00:00:00"/>
        <s v="13-08-2006"/>
        <s v="13-09-2006"/>
        <s v="17-03-2006"/>
        <s v="17-04-2006"/>
        <s v="17-12-2006"/>
        <s v="21-05-2006"/>
        <s v="21-11-2006"/>
        <s v="22-02-2006"/>
        <s v="22-09-2006"/>
        <s v="23-01-2006"/>
        <s v="24-09-2006"/>
        <s v="25-10-2006"/>
        <s v="26-06-2006"/>
        <s v="26-08-2006"/>
        <s v="28-08-2006"/>
        <s v="29-09-2006"/>
        <s v="29-12-2006"/>
        <s v="30-04-2006"/>
      </sharedItems>
    </cacheField>
    <cacheField name="Despesas Apresentadas" numFmtId="0">
      <sharedItems containsSemiMixedTypes="0" containsString="0" containsNumber="1" containsInteger="1" minValue="42" maxValue="100" count="22">
        <n v="42"/>
        <n v="43"/>
        <n v="44"/>
        <n v="51"/>
        <n v="54"/>
        <n v="55"/>
        <n v="57"/>
        <n v="59"/>
        <n v="63"/>
        <n v="64"/>
        <n v="65"/>
        <n v="66"/>
        <n v="69"/>
        <n v="70"/>
        <n v="72"/>
        <n v="77"/>
        <n v="80"/>
        <n v="88"/>
        <n v="89"/>
        <n v="97"/>
        <n v="99"/>
        <n v="100"/>
      </sharedItems>
    </cacheField>
    <cacheField name="% Comparticipação" numFmtId="0">
      <sharedItems containsSemiMixedTypes="0" containsString="0" containsNumber="1" minValue="0.5" maxValue="0.9" count="3">
        <n v="0.5"/>
        <n v="0.8"/>
        <n v="0.9"/>
      </sharedItems>
    </cacheField>
    <cacheField name="Comparticipação máxima" numFmtId="0">
      <sharedItems containsSemiMixedTypes="0" containsString="0" containsNumber="1" minValue="0.8" maxValue="0.9" count="2">
        <n v="0.8"/>
        <n v="0.9"/>
      </sharedItems>
    </cacheField>
    <cacheField name="Reembolsos" numFmtId="0">
      <sharedItems count="10">
        <s v="10,00"/>
        <s v="14,00"/>
        <s v="15,00"/>
        <s v="20,00"/>
        <s v="23,00"/>
        <s v="30,00"/>
        <s v="32,00"/>
        <s v="45,00"/>
        <s v="50,00"/>
        <s v="65,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7"/>
    <x v="13"/>
    <x v="2"/>
    <x v="1"/>
    <x v="8"/>
  </r>
  <r>
    <x v="0"/>
    <x v="1"/>
    <x v="18"/>
    <x v="21"/>
    <x v="1"/>
    <x v="0"/>
    <x v="6"/>
  </r>
  <r>
    <x v="1"/>
    <x v="4"/>
    <x v="9"/>
    <x v="19"/>
    <x v="1"/>
    <x v="0"/>
    <x v="2"/>
  </r>
  <r>
    <x v="1"/>
    <x v="2"/>
    <x v="7"/>
    <x v="16"/>
    <x v="0"/>
    <x v="0"/>
    <x v="4"/>
  </r>
  <r>
    <x v="2"/>
    <x v="1"/>
    <x v="5"/>
    <x v="7"/>
    <x v="1"/>
    <x v="0"/>
    <x v="9"/>
  </r>
  <r>
    <x v="3"/>
    <x v="4"/>
    <x v="8"/>
    <x v="18"/>
    <x v="1"/>
    <x v="0"/>
    <x v="5"/>
  </r>
  <r>
    <x v="3"/>
    <x v="2"/>
    <x v="6"/>
    <x v="15"/>
    <x v="0"/>
    <x v="0"/>
    <x v="0"/>
  </r>
  <r>
    <x v="4"/>
    <x v="3"/>
    <x v="10"/>
    <x v="4"/>
    <x v="0"/>
    <x v="0"/>
    <x v="1"/>
  </r>
  <r>
    <x v="5"/>
    <x v="3"/>
    <x v="11"/>
    <x v="3"/>
    <x v="0"/>
    <x v="0"/>
    <x v="6"/>
  </r>
  <r>
    <x v="6"/>
    <x v="1"/>
    <x v="14"/>
    <x v="17"/>
    <x v="1"/>
    <x v="0"/>
    <x v="8"/>
  </r>
  <r>
    <x v="6"/>
    <x v="4"/>
    <x v="16"/>
    <x v="10"/>
    <x v="1"/>
    <x v="0"/>
    <x v="6"/>
  </r>
  <r>
    <x v="7"/>
    <x v="2"/>
    <x v="12"/>
    <x v="8"/>
    <x v="0"/>
    <x v="0"/>
    <x v="0"/>
  </r>
  <r>
    <x v="8"/>
    <x v="1"/>
    <x v="0"/>
    <x v="5"/>
    <x v="1"/>
    <x v="0"/>
    <x v="6"/>
  </r>
  <r>
    <x v="9"/>
    <x v="4"/>
    <x v="3"/>
    <x v="11"/>
    <x v="1"/>
    <x v="0"/>
    <x v="3"/>
  </r>
  <r>
    <x v="9"/>
    <x v="2"/>
    <x v="20"/>
    <x v="2"/>
    <x v="0"/>
    <x v="0"/>
    <x v="5"/>
  </r>
  <r>
    <x v="9"/>
    <x v="2"/>
    <x v="23"/>
    <x v="14"/>
    <x v="0"/>
    <x v="0"/>
    <x v="0"/>
  </r>
  <r>
    <x v="10"/>
    <x v="1"/>
    <x v="4"/>
    <x v="20"/>
    <x v="1"/>
    <x v="0"/>
    <x v="1"/>
  </r>
  <r>
    <x v="11"/>
    <x v="1"/>
    <x v="19"/>
    <x v="9"/>
    <x v="1"/>
    <x v="0"/>
    <x v="7"/>
  </r>
  <r>
    <x v="12"/>
    <x v="4"/>
    <x v="22"/>
    <x v="6"/>
    <x v="1"/>
    <x v="0"/>
    <x v="8"/>
  </r>
  <r>
    <x v="12"/>
    <x v="2"/>
    <x v="1"/>
    <x v="0"/>
    <x v="0"/>
    <x v="0"/>
    <x v="6"/>
  </r>
  <r>
    <x v="13"/>
    <x v="3"/>
    <x v="2"/>
    <x v="19"/>
    <x v="0"/>
    <x v="0"/>
    <x v="3"/>
  </r>
  <r>
    <x v="13"/>
    <x v="3"/>
    <x v="15"/>
    <x v="1"/>
    <x v="0"/>
    <x v="0"/>
    <x v="5"/>
  </r>
  <r>
    <x v="14"/>
    <x v="1"/>
    <x v="21"/>
    <x v="16"/>
    <x v="1"/>
    <x v="0"/>
    <x v="0"/>
  </r>
  <r>
    <x v="15"/>
    <x v="4"/>
    <x v="13"/>
    <x v="12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G22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Contagem de Reembolsos" fld="6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2" style="0" width="19.85"/>
    <col collapsed="false" customWidth="true" hidden="false" outlineLevel="0" max="7" min="7" style="0" width="10.41"/>
  </cols>
  <sheetData>
    <row r="4" customFormat="false" ht="12.75" hidden="false" customHeight="false" outlineLevel="0" collapsed="false">
      <c r="A4" s="20" t="s">
        <v>43</v>
      </c>
      <c r="B4" s="20" t="s">
        <v>4</v>
      </c>
      <c r="C4" s="21"/>
      <c r="D4" s="21"/>
      <c r="E4" s="21"/>
      <c r="F4" s="21"/>
      <c r="G4" s="22"/>
    </row>
    <row r="5" customFormat="false" ht="12.75" hidden="false" customHeight="false" outlineLevel="0" collapsed="false">
      <c r="A5" s="20" t="s">
        <v>2</v>
      </c>
      <c r="B5" s="20" t="s">
        <v>9</v>
      </c>
      <c r="C5" s="23" t="s">
        <v>12</v>
      </c>
      <c r="D5" s="23" t="s">
        <v>15</v>
      </c>
      <c r="E5" s="23" t="s">
        <v>21</v>
      </c>
      <c r="F5" s="23" t="s">
        <v>18</v>
      </c>
      <c r="G5" s="24" t="s">
        <v>44</v>
      </c>
    </row>
    <row r="6" customFormat="false" ht="12.75" hidden="false" customHeight="false" outlineLevel="0" collapsed="false">
      <c r="A6" s="20" t="n">
        <v>1001</v>
      </c>
      <c r="B6" s="25" t="n">
        <v>1</v>
      </c>
      <c r="C6" s="26" t="n">
        <v>1</v>
      </c>
      <c r="D6" s="26"/>
      <c r="E6" s="26"/>
      <c r="F6" s="26"/>
      <c r="G6" s="27" t="n">
        <v>2</v>
      </c>
    </row>
    <row r="7" customFormat="false" ht="12.75" hidden="false" customHeight="false" outlineLevel="0" collapsed="false">
      <c r="A7" s="28" t="n">
        <v>1004</v>
      </c>
      <c r="B7" s="29"/>
      <c r="C7" s="30"/>
      <c r="D7" s="30" t="n">
        <v>1</v>
      </c>
      <c r="E7" s="30"/>
      <c r="F7" s="30" t="n">
        <v>1</v>
      </c>
      <c r="G7" s="31" t="n">
        <v>2</v>
      </c>
    </row>
    <row r="8" customFormat="false" ht="12.75" hidden="false" customHeight="false" outlineLevel="0" collapsed="false">
      <c r="A8" s="28" t="n">
        <v>1005</v>
      </c>
      <c r="B8" s="29"/>
      <c r="C8" s="30" t="n">
        <v>1</v>
      </c>
      <c r="D8" s="30"/>
      <c r="E8" s="30"/>
      <c r="F8" s="30"/>
      <c r="G8" s="31" t="n">
        <v>1</v>
      </c>
    </row>
    <row r="9" customFormat="false" ht="12.75" hidden="false" customHeight="false" outlineLevel="0" collapsed="false">
      <c r="A9" s="28" t="n">
        <v>1006</v>
      </c>
      <c r="B9" s="29"/>
      <c r="C9" s="30"/>
      <c r="D9" s="30" t="n">
        <v>1</v>
      </c>
      <c r="E9" s="30"/>
      <c r="F9" s="30" t="n">
        <v>1</v>
      </c>
      <c r="G9" s="31" t="n">
        <v>2</v>
      </c>
    </row>
    <row r="10" customFormat="false" ht="12.75" hidden="false" customHeight="false" outlineLevel="0" collapsed="false">
      <c r="A10" s="28" t="n">
        <v>1007</v>
      </c>
      <c r="B10" s="29"/>
      <c r="C10" s="30"/>
      <c r="D10" s="30"/>
      <c r="E10" s="30" t="n">
        <v>1</v>
      </c>
      <c r="F10" s="30"/>
      <c r="G10" s="31" t="n">
        <v>1</v>
      </c>
    </row>
    <row r="11" customFormat="false" ht="12.75" hidden="false" customHeight="false" outlineLevel="0" collapsed="false">
      <c r="A11" s="28" t="n">
        <v>1009</v>
      </c>
      <c r="B11" s="29"/>
      <c r="C11" s="30"/>
      <c r="D11" s="30"/>
      <c r="E11" s="30" t="n">
        <v>1</v>
      </c>
      <c r="F11" s="30"/>
      <c r="G11" s="31" t="n">
        <v>1</v>
      </c>
    </row>
    <row r="12" customFormat="false" ht="12.75" hidden="false" customHeight="false" outlineLevel="0" collapsed="false">
      <c r="A12" s="28" t="n">
        <v>1012</v>
      </c>
      <c r="B12" s="29"/>
      <c r="C12" s="30" t="n">
        <v>1</v>
      </c>
      <c r="D12" s="30"/>
      <c r="E12" s="30"/>
      <c r="F12" s="30" t="n">
        <v>1</v>
      </c>
      <c r="G12" s="31" t="n">
        <v>2</v>
      </c>
    </row>
    <row r="13" customFormat="false" ht="12.75" hidden="false" customHeight="false" outlineLevel="0" collapsed="false">
      <c r="A13" s="28" t="n">
        <v>1013</v>
      </c>
      <c r="B13" s="29"/>
      <c r="C13" s="30"/>
      <c r="D13" s="30" t="n">
        <v>1</v>
      </c>
      <c r="E13" s="30"/>
      <c r="F13" s="30"/>
      <c r="G13" s="31" t="n">
        <v>1</v>
      </c>
    </row>
    <row r="14" customFormat="false" ht="12.75" hidden="false" customHeight="false" outlineLevel="0" collapsed="false">
      <c r="A14" s="28" t="n">
        <v>1014</v>
      </c>
      <c r="B14" s="29"/>
      <c r="C14" s="30" t="n">
        <v>1</v>
      </c>
      <c r="D14" s="30"/>
      <c r="E14" s="30"/>
      <c r="F14" s="30"/>
      <c r="G14" s="31" t="n">
        <v>1</v>
      </c>
    </row>
    <row r="15" customFormat="false" ht="12.75" hidden="false" customHeight="false" outlineLevel="0" collapsed="false">
      <c r="A15" s="28" t="n">
        <v>1016</v>
      </c>
      <c r="B15" s="29"/>
      <c r="C15" s="30"/>
      <c r="D15" s="30" t="n">
        <v>2</v>
      </c>
      <c r="E15" s="30"/>
      <c r="F15" s="30" t="n">
        <v>1</v>
      </c>
      <c r="G15" s="31" t="n">
        <v>3</v>
      </c>
    </row>
    <row r="16" customFormat="false" ht="12.75" hidden="false" customHeight="false" outlineLevel="0" collapsed="false">
      <c r="A16" s="28" t="n">
        <v>1018</v>
      </c>
      <c r="B16" s="29"/>
      <c r="C16" s="30" t="n">
        <v>1</v>
      </c>
      <c r="D16" s="30"/>
      <c r="E16" s="30"/>
      <c r="F16" s="30"/>
      <c r="G16" s="31" t="n">
        <v>1</v>
      </c>
    </row>
    <row r="17" customFormat="false" ht="12.75" hidden="false" customHeight="false" outlineLevel="0" collapsed="false">
      <c r="A17" s="28" t="n">
        <v>1019</v>
      </c>
      <c r="B17" s="29"/>
      <c r="C17" s="30" t="n">
        <v>1</v>
      </c>
      <c r="D17" s="30"/>
      <c r="E17" s="30"/>
      <c r="F17" s="30"/>
      <c r="G17" s="31" t="n">
        <v>1</v>
      </c>
    </row>
    <row r="18" customFormat="false" ht="12.75" hidden="false" customHeight="false" outlineLevel="0" collapsed="false">
      <c r="A18" s="28" t="n">
        <v>1020</v>
      </c>
      <c r="B18" s="29"/>
      <c r="C18" s="30"/>
      <c r="D18" s="30" t="n">
        <v>1</v>
      </c>
      <c r="E18" s="30"/>
      <c r="F18" s="30" t="n">
        <v>1</v>
      </c>
      <c r="G18" s="31" t="n">
        <v>2</v>
      </c>
    </row>
    <row r="19" customFormat="false" ht="12.75" hidden="false" customHeight="false" outlineLevel="0" collapsed="false">
      <c r="A19" s="28" t="n">
        <v>1021</v>
      </c>
      <c r="B19" s="29"/>
      <c r="C19" s="30"/>
      <c r="D19" s="30"/>
      <c r="E19" s="30" t="n">
        <v>2</v>
      </c>
      <c r="F19" s="30"/>
      <c r="G19" s="31" t="n">
        <v>2</v>
      </c>
    </row>
    <row r="20" customFormat="false" ht="12.75" hidden="false" customHeight="false" outlineLevel="0" collapsed="false">
      <c r="A20" s="28" t="n">
        <v>1023</v>
      </c>
      <c r="B20" s="29"/>
      <c r="C20" s="30" t="n">
        <v>1</v>
      </c>
      <c r="D20" s="30"/>
      <c r="E20" s="30"/>
      <c r="F20" s="30"/>
      <c r="G20" s="31" t="n">
        <v>1</v>
      </c>
    </row>
    <row r="21" customFormat="false" ht="12.75" hidden="false" customHeight="false" outlineLevel="0" collapsed="false">
      <c r="A21" s="28" t="n">
        <v>1024</v>
      </c>
      <c r="B21" s="29"/>
      <c r="C21" s="30"/>
      <c r="D21" s="30"/>
      <c r="E21" s="30"/>
      <c r="F21" s="30" t="n">
        <v>1</v>
      </c>
      <c r="G21" s="31" t="n">
        <v>1</v>
      </c>
    </row>
    <row r="22" customFormat="false" ht="12.75" hidden="false" customHeight="false" outlineLevel="0" collapsed="false">
      <c r="A22" s="32" t="s">
        <v>44</v>
      </c>
      <c r="B22" s="33" t="n">
        <v>1</v>
      </c>
      <c r="C22" s="34" t="n">
        <v>7</v>
      </c>
      <c r="D22" s="34" t="n">
        <v>6</v>
      </c>
      <c r="E22" s="34" t="n">
        <v>4</v>
      </c>
      <c r="F22" s="34" t="n">
        <v>6</v>
      </c>
      <c r="G22" s="35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41"/>
    <col collapsed="false" customWidth="true" hidden="false" outlineLevel="0" max="4" min="4" style="0" width="25.13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36"/>
    </row>
    <row r="2" customFormat="false" ht="12.75" hidden="false" customHeight="false" outlineLevel="0" collapsed="false">
      <c r="B2" s="36" t="s">
        <v>45</v>
      </c>
    </row>
    <row r="4" customFormat="false" ht="12.75" hidden="false" customHeight="false" outlineLevel="0" collapsed="false">
      <c r="A4" s="36" t="s">
        <v>46</v>
      </c>
      <c r="B4" s="37" t="n">
        <v>39052</v>
      </c>
    </row>
    <row r="5" customFormat="false" ht="12.75" hidden="false" customHeight="false" outlineLevel="0" collapsed="false">
      <c r="A5" s="36" t="s">
        <v>47</v>
      </c>
      <c r="B5" s="37" t="n">
        <v>39082</v>
      </c>
    </row>
    <row r="7" customFormat="false" ht="36" hidden="false" customHeight="false" outlineLevel="0" collapsed="false">
      <c r="A7" s="38" t="s">
        <v>2</v>
      </c>
      <c r="B7" s="38" t="s">
        <v>4</v>
      </c>
      <c r="C7" s="39" t="s">
        <v>48</v>
      </c>
      <c r="D7" s="40" t="s">
        <v>49</v>
      </c>
      <c r="E7" s="40" t="s">
        <v>50</v>
      </c>
      <c r="F7" s="40" t="s">
        <v>51</v>
      </c>
    </row>
    <row r="8" customFormat="false" ht="12.75" hidden="false" customHeight="false" outlineLevel="0" collapsed="false">
      <c r="A8" s="41" t="n">
        <v>1001</v>
      </c>
      <c r="B8" s="42" t="s">
        <v>9</v>
      </c>
      <c r="C8" s="43" t="s">
        <v>52</v>
      </c>
      <c r="D8" s="44" t="n">
        <v>70</v>
      </c>
      <c r="E8" s="45" t="n">
        <f aca="false">AVERAGE(Reembolsos!E7:E30)</f>
        <v>0.679166666666667</v>
      </c>
      <c r="F8" s="46"/>
    </row>
    <row r="9" customFormat="false" ht="12.75" hidden="false" customHeight="false" outlineLevel="0" collapsed="false">
      <c r="A9" s="41" t="n">
        <v>1001</v>
      </c>
      <c r="B9" s="42" t="s">
        <v>12</v>
      </c>
      <c r="C9" s="43" t="s">
        <v>53</v>
      </c>
      <c r="D9" s="44" t="n">
        <v>100</v>
      </c>
      <c r="E9" s="45" t="n">
        <f aca="false">AVERAGE(Reembolsos!E8:E31)</f>
        <v>0.669565217391304</v>
      </c>
    </row>
    <row r="10" customFormat="false" ht="12.75" hidden="false" customHeight="false" outlineLevel="0" collapsed="false">
      <c r="A10" s="41" t="n">
        <v>1004</v>
      </c>
      <c r="B10" s="42" t="s">
        <v>18</v>
      </c>
      <c r="C10" s="43" t="s">
        <v>54</v>
      </c>
      <c r="D10" s="44" t="n">
        <v>97</v>
      </c>
      <c r="E10" s="45" t="n">
        <f aca="false">AVERAGE(Reembolsos!E9:E32)</f>
        <v>0.663636363636364</v>
      </c>
    </row>
    <row r="11" customFormat="false" ht="12.75" hidden="false" customHeight="false" outlineLevel="0" collapsed="false">
      <c r="A11" s="41" t="n">
        <v>1004</v>
      </c>
      <c r="B11" s="42" t="s">
        <v>15</v>
      </c>
      <c r="C11" s="43" t="s">
        <v>55</v>
      </c>
      <c r="D11" s="44" t="n">
        <v>80</v>
      </c>
      <c r="E11" s="45" t="n">
        <f aca="false">AVERAGE(Reembolsos!E10:E33)</f>
        <v>0.657142857142857</v>
      </c>
    </row>
    <row r="12" customFormat="false" ht="12.75" hidden="false" customHeight="false" outlineLevel="0" collapsed="false">
      <c r="A12" s="41" t="n">
        <v>1005</v>
      </c>
      <c r="B12" s="42" t="s">
        <v>12</v>
      </c>
      <c r="C12" s="43" t="n">
        <v>39057</v>
      </c>
      <c r="D12" s="44" t="n">
        <v>59</v>
      </c>
      <c r="E12" s="45" t="n">
        <f aca="false">AVERAGE(Reembolsos!E11:E34)</f>
        <v>0.665</v>
      </c>
    </row>
    <row r="13" customFormat="false" ht="12.75" hidden="false" customHeight="false" outlineLevel="0" collapsed="false">
      <c r="A13" s="41" t="n">
        <v>1006</v>
      </c>
      <c r="B13" s="42" t="s">
        <v>18</v>
      </c>
      <c r="C13" s="43" t="s">
        <v>56</v>
      </c>
      <c r="D13" s="44" t="n">
        <v>89</v>
      </c>
      <c r="E13" s="45" t="n">
        <f aca="false">AVERAGE(Reembolsos!E12:E35)</f>
        <v>0.657894736842105</v>
      </c>
    </row>
    <row r="14" customFormat="false" ht="12.75" hidden="false" customHeight="false" outlineLevel="0" collapsed="false">
      <c r="A14" s="41" t="n">
        <v>1006</v>
      </c>
      <c r="B14" s="42" t="s">
        <v>15</v>
      </c>
      <c r="C14" s="43" t="s">
        <v>57</v>
      </c>
      <c r="D14" s="44" t="n">
        <v>77</v>
      </c>
      <c r="E14" s="45" t="n">
        <f aca="false">AVERAGE(Reembolsos!E13:E36)</f>
        <v>0.65</v>
      </c>
    </row>
    <row r="15" customFormat="false" ht="12.75" hidden="false" customHeight="false" outlineLevel="0" collapsed="false">
      <c r="A15" s="41" t="n">
        <v>1007</v>
      </c>
      <c r="B15" s="42" t="s">
        <v>21</v>
      </c>
      <c r="C15" s="43" t="s">
        <v>58</v>
      </c>
      <c r="D15" s="44" t="n">
        <v>54</v>
      </c>
      <c r="E15" s="45" t="n">
        <f aca="false">AVERAGE(Reembolsos!E14:E37)</f>
        <v>0.658823529411765</v>
      </c>
    </row>
    <row r="16" customFormat="false" ht="12.75" hidden="false" customHeight="false" outlineLevel="0" collapsed="false">
      <c r="A16" s="41" t="n">
        <v>1009</v>
      </c>
      <c r="B16" s="42" t="s">
        <v>21</v>
      </c>
      <c r="C16" s="43" t="s">
        <v>59</v>
      </c>
      <c r="D16" s="44" t="n">
        <v>51</v>
      </c>
      <c r="E16" s="45" t="n">
        <f aca="false">AVERAGE(Reembolsos!E15:E38)</f>
        <v>0.66875</v>
      </c>
    </row>
    <row r="17" customFormat="false" ht="12.75" hidden="false" customHeight="false" outlineLevel="0" collapsed="false">
      <c r="A17" s="41" t="n">
        <v>1012</v>
      </c>
      <c r="B17" s="42" t="s">
        <v>12</v>
      </c>
      <c r="C17" s="43" t="s">
        <v>60</v>
      </c>
      <c r="D17" s="44" t="n">
        <v>88</v>
      </c>
      <c r="E17" s="45" t="n">
        <f aca="false">AVERAGE(Reembolsos!E16:E39)</f>
        <v>0.68</v>
      </c>
    </row>
    <row r="18" customFormat="false" ht="12.75" hidden="false" customHeight="false" outlineLevel="0" collapsed="false">
      <c r="A18" s="41" t="n">
        <v>1012</v>
      </c>
      <c r="B18" s="42" t="s">
        <v>18</v>
      </c>
      <c r="C18" s="43" t="s">
        <v>61</v>
      </c>
      <c r="D18" s="44" t="n">
        <v>65</v>
      </c>
      <c r="E18" s="45" t="n">
        <f aca="false">AVERAGE(Reembolsos!E17:E40)</f>
        <v>0.671428571428572</v>
      </c>
    </row>
    <row r="19" customFormat="false" ht="12.75" hidden="false" customHeight="false" outlineLevel="0" collapsed="false">
      <c r="A19" s="41" t="n">
        <v>1013</v>
      </c>
      <c r="B19" s="42" t="s">
        <v>15</v>
      </c>
      <c r="C19" s="43" t="s">
        <v>62</v>
      </c>
      <c r="D19" s="44" t="n">
        <v>63</v>
      </c>
      <c r="E19" s="45" t="n">
        <f aca="false">AVERAGE(Reembolsos!E18:E41)</f>
        <v>0.661538461538462</v>
      </c>
    </row>
    <row r="20" customFormat="false" ht="12.75" hidden="false" customHeight="false" outlineLevel="0" collapsed="false">
      <c r="A20" s="41" t="n">
        <v>1014</v>
      </c>
      <c r="B20" s="42" t="s">
        <v>12</v>
      </c>
      <c r="C20" s="43" t="n">
        <v>38787</v>
      </c>
      <c r="D20" s="44" t="n">
        <v>55</v>
      </c>
      <c r="E20" s="45" t="n">
        <f aca="false">AVERAGE(Reembolsos!E19:E42)</f>
        <v>0.675</v>
      </c>
    </row>
    <row r="21" customFormat="false" ht="12.75" hidden="false" customHeight="false" outlineLevel="0" collapsed="false">
      <c r="A21" s="41" t="n">
        <v>1016</v>
      </c>
      <c r="B21" s="42" t="s">
        <v>18</v>
      </c>
      <c r="C21" s="43" t="n">
        <v>38998</v>
      </c>
      <c r="D21" s="44" t="n">
        <v>66</v>
      </c>
      <c r="E21" s="45" t="n">
        <f aca="false">AVERAGE(Reembolsos!E20:E43)</f>
        <v>0.663636363636364</v>
      </c>
    </row>
    <row r="22" customFormat="false" ht="12.75" hidden="false" customHeight="false" outlineLevel="0" collapsed="false">
      <c r="A22" s="41" t="n">
        <v>1016</v>
      </c>
      <c r="B22" s="42" t="s">
        <v>15</v>
      </c>
      <c r="C22" s="43" t="s">
        <v>63</v>
      </c>
      <c r="D22" s="44" t="n">
        <v>44</v>
      </c>
      <c r="E22" s="45" t="n">
        <f aca="false">AVERAGE(Reembolsos!E21:E44)</f>
        <v>0.65</v>
      </c>
    </row>
    <row r="23" customFormat="false" ht="12.75" hidden="false" customHeight="false" outlineLevel="0" collapsed="false">
      <c r="A23" s="41" t="n">
        <v>1016</v>
      </c>
      <c r="B23" s="42" t="s">
        <v>15</v>
      </c>
      <c r="C23" s="43" t="s">
        <v>64</v>
      </c>
      <c r="D23" s="44" t="n">
        <v>72</v>
      </c>
      <c r="E23" s="45" t="n">
        <f aca="false">AVERAGE(Reembolsos!E22:E45)</f>
        <v>0.666666666666667</v>
      </c>
    </row>
    <row r="24" customFormat="false" ht="12.75" hidden="false" customHeight="false" outlineLevel="0" collapsed="false">
      <c r="A24" s="41" t="n">
        <v>1018</v>
      </c>
      <c r="B24" s="42" t="s">
        <v>12</v>
      </c>
      <c r="C24" s="43" t="n">
        <v>39027</v>
      </c>
      <c r="D24" s="44" t="n">
        <v>99</v>
      </c>
      <c r="E24" s="45" t="n">
        <f aca="false">AVERAGE(Reembolsos!E23:E46)</f>
        <v>0.6875</v>
      </c>
    </row>
    <row r="25" customFormat="false" ht="12.75" hidden="false" customHeight="false" outlineLevel="0" collapsed="false">
      <c r="A25" s="41" t="n">
        <v>1019</v>
      </c>
      <c r="B25" s="42" t="s">
        <v>12</v>
      </c>
      <c r="C25" s="43" t="s">
        <v>65</v>
      </c>
      <c r="D25" s="44" t="n">
        <v>64</v>
      </c>
      <c r="E25" s="45" t="n">
        <f aca="false">AVERAGE(Reembolsos!E24:E47)</f>
        <v>0.671428571428572</v>
      </c>
    </row>
    <row r="26" customFormat="false" ht="12.75" hidden="false" customHeight="false" outlineLevel="0" collapsed="false">
      <c r="A26" s="41" t="n">
        <v>1020</v>
      </c>
      <c r="B26" s="42" t="s">
        <v>18</v>
      </c>
      <c r="C26" s="43" t="s">
        <v>66</v>
      </c>
      <c r="D26" s="44" t="n">
        <v>57</v>
      </c>
      <c r="E26" s="45" t="n">
        <f aca="false">AVERAGE(Reembolsos!E25:E48)</f>
        <v>0.65</v>
      </c>
    </row>
    <row r="27" customFormat="false" ht="12.75" hidden="false" customHeight="false" outlineLevel="0" collapsed="false">
      <c r="A27" s="41" t="n">
        <v>1020</v>
      </c>
      <c r="B27" s="42" t="s">
        <v>15</v>
      </c>
      <c r="C27" s="43" t="n">
        <v>38813</v>
      </c>
      <c r="D27" s="44" t="n">
        <v>42</v>
      </c>
      <c r="E27" s="45" t="n">
        <f aca="false">AVERAGE(Reembolsos!E26:E49)</f>
        <v>0.62</v>
      </c>
    </row>
    <row r="28" customFormat="false" ht="12.75" hidden="false" customHeight="false" outlineLevel="0" collapsed="false">
      <c r="A28" s="41" t="n">
        <v>1021</v>
      </c>
      <c r="B28" s="42" t="s">
        <v>21</v>
      </c>
      <c r="C28" s="43" t="n">
        <v>38880</v>
      </c>
      <c r="D28" s="44" t="n">
        <v>97</v>
      </c>
      <c r="E28" s="45" t="n">
        <f aca="false">AVERAGE(Reembolsos!E27:E50)</f>
        <v>0.65</v>
      </c>
    </row>
    <row r="29" customFormat="false" ht="12.75" hidden="false" customHeight="false" outlineLevel="0" collapsed="false">
      <c r="A29" s="41" t="n">
        <v>1021</v>
      </c>
      <c r="B29" s="42" t="s">
        <v>21</v>
      </c>
      <c r="C29" s="43" t="s">
        <v>67</v>
      </c>
      <c r="D29" s="44" t="n">
        <v>43</v>
      </c>
      <c r="E29" s="45" t="n">
        <f aca="false">AVERAGE(Reembolsos!E28:E51)</f>
        <v>0.7</v>
      </c>
    </row>
    <row r="30" customFormat="false" ht="12.75" hidden="false" customHeight="false" outlineLevel="0" collapsed="false">
      <c r="A30" s="41" t="n">
        <v>1023</v>
      </c>
      <c r="B30" s="42" t="s">
        <v>12</v>
      </c>
      <c r="C30" s="43" t="s">
        <v>68</v>
      </c>
      <c r="D30" s="44" t="n">
        <v>80</v>
      </c>
      <c r="E30" s="45" t="n">
        <f aca="false">AVERAGE(Reembolsos!E29:E52)</f>
        <v>0.8</v>
      </c>
    </row>
    <row r="31" customFormat="false" ht="12.75" hidden="false" customHeight="false" outlineLevel="0" collapsed="false">
      <c r="A31" s="41" t="n">
        <v>1024</v>
      </c>
      <c r="B31" s="42" t="s">
        <v>18</v>
      </c>
      <c r="C31" s="43" t="s">
        <v>69</v>
      </c>
      <c r="D31" s="44" t="n">
        <v>69</v>
      </c>
      <c r="E31" s="45" t="n">
        <f aca="false">AVERAGE(Reembolsos!E30:E53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4" min="4" style="0" width="22.42"/>
    <col collapsed="false" customWidth="true" hidden="false" outlineLevel="0" max="5" min="5" style="0" width="19.28"/>
    <col collapsed="false" customWidth="true" hidden="false" outlineLevel="0" max="6" min="6" style="0" width="22.42"/>
    <col collapsed="false" customWidth="true" hidden="false" outlineLevel="0" max="7" min="7" style="0" width="24.56"/>
    <col collapsed="false" customWidth="true" hidden="false" outlineLevel="0" max="8" min="8" style="0" width="16.13"/>
    <col collapsed="false" customWidth="true" hidden="false" outlineLevel="0" max="9" min="9" style="0" width="7.85"/>
    <col collapsed="false" customWidth="true" hidden="false" outlineLevel="0" max="10" min="10" style="0" width="8.7"/>
  </cols>
  <sheetData>
    <row r="1" customFormat="false" ht="12.75" hidden="false" customHeight="false" outlineLevel="0" collapsed="false">
      <c r="B1" s="36" t="s">
        <v>45</v>
      </c>
    </row>
    <row r="3" customFormat="false" ht="12.75" hidden="false" customHeight="false" outlineLevel="0" collapsed="false">
      <c r="A3" s="36" t="s">
        <v>46</v>
      </c>
      <c r="B3" s="37" t="n">
        <v>39052</v>
      </c>
    </row>
    <row r="4" customFormat="false" ht="12.75" hidden="false" customHeight="false" outlineLevel="0" collapsed="false">
      <c r="A4" s="36" t="s">
        <v>47</v>
      </c>
      <c r="B4" s="37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38" t="s">
        <v>2</v>
      </c>
      <c r="B6" s="38" t="s">
        <v>4</v>
      </c>
      <c r="C6" s="39" t="s">
        <v>48</v>
      </c>
      <c r="D6" s="40" t="s">
        <v>49</v>
      </c>
      <c r="E6" s="40" t="s">
        <v>70</v>
      </c>
      <c r="F6" s="40" t="s">
        <v>71</v>
      </c>
      <c r="G6" s="40" t="s">
        <v>72</v>
      </c>
    </row>
    <row r="7" customFormat="false" ht="12.75" hidden="false" customHeight="false" outlineLevel="0" collapsed="false">
      <c r="A7" s="41" t="n">
        <v>1001</v>
      </c>
      <c r="B7" s="42" t="s">
        <v>9</v>
      </c>
      <c r="C7" s="43" t="s">
        <v>52</v>
      </c>
      <c r="D7" s="44" t="n">
        <v>70</v>
      </c>
      <c r="E7" s="47" t="n">
        <f aca="false">VLOOKUP(B7,Tabelas!$E$5:$H$9,3)</f>
        <v>0.9</v>
      </c>
      <c r="F7" s="47" t="n">
        <f aca="false">MAX(E7:E30)</f>
        <v>0.9</v>
      </c>
      <c r="G7" s="48" t="s">
        <v>73</v>
      </c>
      <c r="H7" s="49" t="n">
        <f aca="true">DATE(2006,1,1)+RAND()*(DATE(2006,12,31)-DATE(2006,1,1))</f>
        <v>38818.8537572114</v>
      </c>
      <c r="J7" s="0" t="e">
        <f aca="false">ALEATÓRIOENTRE(40,100)</f>
        <v>#NAME?</v>
      </c>
    </row>
    <row r="8" customFormat="false" ht="12.75" hidden="false" customHeight="false" outlineLevel="0" collapsed="false">
      <c r="A8" s="41" t="n">
        <v>1001</v>
      </c>
      <c r="B8" s="42" t="s">
        <v>12</v>
      </c>
      <c r="C8" s="43" t="s">
        <v>53</v>
      </c>
      <c r="D8" s="44" t="n">
        <v>100</v>
      </c>
      <c r="E8" s="47" t="n">
        <f aca="false">VLOOKUP(B8,Tabelas!$E$5:$H$9,3)</f>
        <v>0.8</v>
      </c>
      <c r="F8" s="47" t="n">
        <f aca="false">MAX(E8:E31)</f>
        <v>0.8</v>
      </c>
      <c r="G8" s="48" t="s">
        <v>74</v>
      </c>
      <c r="H8" s="49" t="n">
        <f aca="true">DATE(2006,1,1)+RAND()*(DATE(2006,12,31)-DATE(2006,1,1))</f>
        <v>38726.6588507939</v>
      </c>
      <c r="J8" s="0" t="e">
        <f aca="false">ALEATÓRIOENTRE(40,100)</f>
        <v>#NAME?</v>
      </c>
    </row>
    <row r="9" customFormat="false" ht="12.75" hidden="false" customHeight="false" outlineLevel="0" collapsed="false">
      <c r="A9" s="41" t="n">
        <v>1004</v>
      </c>
      <c r="B9" s="42" t="s">
        <v>18</v>
      </c>
      <c r="C9" s="43" t="s">
        <v>54</v>
      </c>
      <c r="D9" s="44" t="n">
        <v>97</v>
      </c>
      <c r="E9" s="47" t="n">
        <f aca="false">VLOOKUP(B9,Tabelas!$E$5:$H$9,3)</f>
        <v>0.8</v>
      </c>
      <c r="F9" s="47" t="n">
        <f aca="false">MAX(E9:E32)</f>
        <v>0.8</v>
      </c>
      <c r="G9" s="48" t="s">
        <v>75</v>
      </c>
      <c r="H9" s="49" t="n">
        <f aca="true">DATE(2006,1,1)+RAND()*(DATE(2006,12,31)-DATE(2006,1,1))</f>
        <v>38818.8376885835</v>
      </c>
      <c r="J9" s="0" t="e">
        <f aca="false">ALEATÓRIOENTRE(40,100)</f>
        <v>#NAME?</v>
      </c>
    </row>
    <row r="10" customFormat="false" ht="12.75" hidden="false" customHeight="false" outlineLevel="0" collapsed="false">
      <c r="A10" s="41" t="n">
        <v>1004</v>
      </c>
      <c r="B10" s="42" t="s">
        <v>15</v>
      </c>
      <c r="C10" s="43" t="s">
        <v>55</v>
      </c>
      <c r="D10" s="44" t="n">
        <v>80</v>
      </c>
      <c r="E10" s="47" t="n">
        <f aca="false">VLOOKUP(B10,Tabelas!$E$5:$H$9,3)</f>
        <v>0.5</v>
      </c>
      <c r="F10" s="47" t="n">
        <f aca="false">MAX(E10:E33)</f>
        <v>0.8</v>
      </c>
      <c r="G10" s="48" t="s">
        <v>76</v>
      </c>
      <c r="H10" s="49" t="n">
        <f aca="true">DATE(2006,1,1)+RAND()*(DATE(2006,12,31)-DATE(2006,1,1))</f>
        <v>38876.9694059026</v>
      </c>
      <c r="J10" s="0" t="e">
        <f aca="false">ALEATÓRIOENTRE(40,100)</f>
        <v>#NAME?</v>
      </c>
    </row>
    <row r="11" customFormat="false" ht="12.75" hidden="false" customHeight="false" outlineLevel="0" collapsed="false">
      <c r="A11" s="41" t="n">
        <v>1005</v>
      </c>
      <c r="B11" s="42" t="s">
        <v>12</v>
      </c>
      <c r="C11" s="43" t="n">
        <v>39057</v>
      </c>
      <c r="D11" s="44" t="n">
        <v>59</v>
      </c>
      <c r="E11" s="47" t="n">
        <f aca="false">VLOOKUP(B11,Tabelas!$E$5:$H$9,3)</f>
        <v>0.8</v>
      </c>
      <c r="F11" s="47" t="n">
        <f aca="false">MAX(E11:E34)</f>
        <v>0.8</v>
      </c>
      <c r="G11" s="48" t="s">
        <v>77</v>
      </c>
      <c r="H11" s="49" t="n">
        <f aca="true">DATE(2006,1,1)+RAND()*(DATE(2006,12,31)-DATE(2006,1,1))</f>
        <v>38958.3233601931</v>
      </c>
      <c r="J11" s="0" t="e">
        <f aca="false">ALEATÓRIOENTRE(40,100)</f>
        <v>#NAME?</v>
      </c>
    </row>
    <row r="12" customFormat="false" ht="12.75" hidden="false" customHeight="false" outlineLevel="0" collapsed="false">
      <c r="A12" s="41" t="n">
        <v>1006</v>
      </c>
      <c r="B12" s="42" t="s">
        <v>18</v>
      </c>
      <c r="C12" s="43" t="s">
        <v>56</v>
      </c>
      <c r="D12" s="44" t="n">
        <v>89</v>
      </c>
      <c r="E12" s="47" t="n">
        <f aca="false">VLOOKUP(B12,Tabelas!$E$5:$H$9,3)</f>
        <v>0.8</v>
      </c>
      <c r="F12" s="47" t="n">
        <f aca="false">MAX(E12:E35)</f>
        <v>0.8</v>
      </c>
      <c r="G12" s="48" t="s">
        <v>78</v>
      </c>
      <c r="H12" s="49" t="n">
        <f aca="true">DATE(2006,1,1)+RAND()*(DATE(2006,12,31)-DATE(2006,1,1))</f>
        <v>39051.8770980251</v>
      </c>
      <c r="J12" s="0" t="e">
        <f aca="false">ALEATÓRIOENTRE(40,100)</f>
        <v>#NAME?</v>
      </c>
    </row>
    <row r="13" customFormat="false" ht="12.75" hidden="false" customHeight="false" outlineLevel="0" collapsed="false">
      <c r="A13" s="41" t="n">
        <v>1006</v>
      </c>
      <c r="B13" s="42" t="s">
        <v>15</v>
      </c>
      <c r="C13" s="43" t="s">
        <v>57</v>
      </c>
      <c r="D13" s="44" t="n">
        <v>77</v>
      </c>
      <c r="E13" s="47" t="n">
        <f aca="false">VLOOKUP(B13,Tabelas!$E$5:$H$9,3)</f>
        <v>0.5</v>
      </c>
      <c r="F13" s="47" t="n">
        <f aca="false">MAX(E13:E36)</f>
        <v>0.8</v>
      </c>
      <c r="G13" s="48" t="s">
        <v>79</v>
      </c>
      <c r="H13" s="49" t="n">
        <f aca="true">DATE(2006,1,1)+RAND()*(DATE(2006,12,31)-DATE(2006,1,1))</f>
        <v>38817.4720481533</v>
      </c>
      <c r="J13" s="0" t="e">
        <f aca="false">ALEATÓRIOENTRE(40,100)</f>
        <v>#NAME?</v>
      </c>
    </row>
    <row r="14" customFormat="false" ht="12.75" hidden="false" customHeight="false" outlineLevel="0" collapsed="false">
      <c r="A14" s="41" t="n">
        <v>1007</v>
      </c>
      <c r="B14" s="42" t="s">
        <v>21</v>
      </c>
      <c r="C14" s="43" t="s">
        <v>58</v>
      </c>
      <c r="D14" s="44" t="n">
        <v>54</v>
      </c>
      <c r="E14" s="47" t="n">
        <f aca="false">VLOOKUP(B14,Tabelas!$E$5:$H$9,3)</f>
        <v>0.5</v>
      </c>
      <c r="F14" s="47" t="n">
        <f aca="false">MAX(E14:E37)</f>
        <v>0.8</v>
      </c>
      <c r="G14" s="48" t="s">
        <v>80</v>
      </c>
      <c r="H14" s="49" t="n">
        <f aca="true">DATE(2006,1,1)+RAND()*(DATE(2006,12,31)-DATE(2006,1,1))</f>
        <v>38761.9797331489</v>
      </c>
      <c r="J14" s="0" t="e">
        <f aca="false">ALEATÓRIOENTRE(40,100)</f>
        <v>#NAME?</v>
      </c>
    </row>
    <row r="15" customFormat="false" ht="12.75" hidden="false" customHeight="false" outlineLevel="0" collapsed="false">
      <c r="A15" s="41" t="n">
        <v>1009</v>
      </c>
      <c r="B15" s="42" t="s">
        <v>21</v>
      </c>
      <c r="C15" s="43" t="s">
        <v>59</v>
      </c>
      <c r="D15" s="44" t="n">
        <v>51</v>
      </c>
      <c r="E15" s="47" t="n">
        <f aca="false">VLOOKUP(B15,Tabelas!$E$5:$H$9,3)</f>
        <v>0.5</v>
      </c>
      <c r="F15" s="47" t="n">
        <f aca="false">MAX(E15:E38)</f>
        <v>0.8</v>
      </c>
      <c r="G15" s="48" t="s">
        <v>74</v>
      </c>
      <c r="H15" s="49" t="n">
        <f aca="true">DATE(2006,1,1)+RAND()*(DATE(2006,12,31)-DATE(2006,1,1))</f>
        <v>38802.8788168171</v>
      </c>
      <c r="J15" s="0" t="e">
        <f aca="false">ALEATÓRIOENTRE(40,100)</f>
        <v>#NAME?</v>
      </c>
    </row>
    <row r="16" customFormat="false" ht="12.75" hidden="false" customHeight="false" outlineLevel="0" collapsed="false">
      <c r="A16" s="41" t="n">
        <v>1012</v>
      </c>
      <c r="B16" s="42" t="s">
        <v>12</v>
      </c>
      <c r="C16" s="43" t="s">
        <v>60</v>
      </c>
      <c r="D16" s="44" t="n">
        <v>88</v>
      </c>
      <c r="E16" s="47" t="n">
        <f aca="false">VLOOKUP(B16,Tabelas!$E$5:$H$9,3)</f>
        <v>0.8</v>
      </c>
      <c r="F16" s="47" t="n">
        <f aca="false">MAX(E16:E39)</f>
        <v>0.8</v>
      </c>
      <c r="G16" s="48" t="s">
        <v>73</v>
      </c>
      <c r="H16" s="49" t="n">
        <f aca="true">DATE(2006,1,1)+RAND()*(DATE(2006,12,31)-DATE(2006,1,1))</f>
        <v>38898.5494311111</v>
      </c>
      <c r="J16" s="0" t="e">
        <f aca="false">ALEATÓRIOENTRE(40,100)</f>
        <v>#NAME?</v>
      </c>
    </row>
    <row r="17" customFormat="false" ht="12.75" hidden="false" customHeight="false" outlineLevel="0" collapsed="false">
      <c r="A17" s="41" t="n">
        <v>1012</v>
      </c>
      <c r="B17" s="42" t="s">
        <v>18</v>
      </c>
      <c r="C17" s="43" t="s">
        <v>61</v>
      </c>
      <c r="D17" s="44" t="n">
        <v>65</v>
      </c>
      <c r="E17" s="47" t="n">
        <f aca="false">VLOOKUP(B17,Tabelas!$E$5:$H$9,3)</f>
        <v>0.8</v>
      </c>
      <c r="F17" s="47" t="n">
        <f aca="false">MAX(E17:E40)</f>
        <v>0.8</v>
      </c>
      <c r="G17" s="48" t="s">
        <v>74</v>
      </c>
      <c r="H17" s="49" t="n">
        <f aca="true">DATE(2006,1,1)+RAND()*(DATE(2006,12,31)-DATE(2006,1,1))</f>
        <v>38744.3734525006</v>
      </c>
      <c r="J17" s="0" t="e">
        <f aca="false">ALEATÓRIOENTRE(40,100)</f>
        <v>#NAME?</v>
      </c>
    </row>
    <row r="18" customFormat="false" ht="12.75" hidden="false" customHeight="false" outlineLevel="0" collapsed="false">
      <c r="A18" s="41" t="n">
        <v>1013</v>
      </c>
      <c r="B18" s="42" t="s">
        <v>15</v>
      </c>
      <c r="C18" s="43" t="s">
        <v>62</v>
      </c>
      <c r="D18" s="44" t="n">
        <v>63</v>
      </c>
      <c r="E18" s="47" t="n">
        <f aca="false">VLOOKUP(B18,Tabelas!$E$5:$H$9,3)</f>
        <v>0.5</v>
      </c>
      <c r="F18" s="47" t="n">
        <f aca="false">MAX(E18:E41)</f>
        <v>0.8</v>
      </c>
      <c r="G18" s="48" t="s">
        <v>79</v>
      </c>
      <c r="H18" s="49" t="n">
        <f aca="true">DATE(2006,1,1)+RAND()*(DATE(2006,12,31)-DATE(2006,1,1))</f>
        <v>38960.0859220016</v>
      </c>
      <c r="J18" s="0" t="e">
        <f aca="false">ALEATÓRIOENTRE(40,100)</f>
        <v>#NAME?</v>
      </c>
    </row>
    <row r="19" customFormat="false" ht="12.75" hidden="false" customHeight="false" outlineLevel="0" collapsed="false">
      <c r="A19" s="41" t="n">
        <v>1014</v>
      </c>
      <c r="B19" s="42" t="s">
        <v>12</v>
      </c>
      <c r="C19" s="43" t="n">
        <v>38787</v>
      </c>
      <c r="D19" s="44" t="n">
        <v>55</v>
      </c>
      <c r="E19" s="47" t="n">
        <f aca="false">VLOOKUP(B19,Tabelas!$E$5:$H$9,3)</f>
        <v>0.8</v>
      </c>
      <c r="F19" s="47" t="n">
        <f aca="false">MAX(E19:E42)</f>
        <v>0.8</v>
      </c>
      <c r="G19" s="48" t="s">
        <v>74</v>
      </c>
      <c r="H19" s="49" t="n">
        <f aca="true">DATE(2006,1,1)+RAND()*(DATE(2006,12,31)-DATE(2006,1,1))</f>
        <v>38936.9033315457</v>
      </c>
      <c r="J19" s="0" t="e">
        <f aca="false">ALEATÓRIOENTRE(40,100)</f>
        <v>#NAME?</v>
      </c>
    </row>
    <row r="20" customFormat="false" ht="12.75" hidden="false" customHeight="false" outlineLevel="0" collapsed="false">
      <c r="A20" s="41" t="n">
        <v>1016</v>
      </c>
      <c r="B20" s="42" t="s">
        <v>18</v>
      </c>
      <c r="C20" s="43" t="n">
        <v>38998</v>
      </c>
      <c r="D20" s="44" t="n">
        <v>66</v>
      </c>
      <c r="E20" s="47" t="n">
        <f aca="false">VLOOKUP(B20,Tabelas!$E$5:$H$9,3)</f>
        <v>0.8</v>
      </c>
      <c r="F20" s="47" t="n">
        <f aca="false">MAX(E20:E43)</f>
        <v>0.8</v>
      </c>
      <c r="G20" s="48" t="s">
        <v>81</v>
      </c>
      <c r="H20" s="49" t="n">
        <f aca="true">DATE(2006,1,1)+RAND()*(DATE(2006,12,31)-DATE(2006,1,1))</f>
        <v>39043.1282778668</v>
      </c>
      <c r="J20" s="0" t="e">
        <f aca="false">ALEATÓRIOENTRE(40,100)</f>
        <v>#NAME?</v>
      </c>
    </row>
    <row r="21" customFormat="false" ht="12.75" hidden="false" customHeight="false" outlineLevel="0" collapsed="false">
      <c r="A21" s="41" t="n">
        <v>1016</v>
      </c>
      <c r="B21" s="42" t="s">
        <v>15</v>
      </c>
      <c r="C21" s="43" t="s">
        <v>63</v>
      </c>
      <c r="D21" s="44" t="n">
        <v>44</v>
      </c>
      <c r="E21" s="47" t="n">
        <f aca="false">VLOOKUP(B21,Tabelas!$E$5:$H$9,3)</f>
        <v>0.5</v>
      </c>
      <c r="F21" s="47" t="n">
        <f aca="false">MAX(E21:E44)</f>
        <v>0.8</v>
      </c>
      <c r="G21" s="48" t="s">
        <v>78</v>
      </c>
      <c r="H21" s="49" t="n">
        <f aca="true">DATE(2006,1,1)+RAND()*(DATE(2006,12,31)-DATE(2006,1,1))</f>
        <v>39057.7511417015</v>
      </c>
      <c r="J21" s="0" t="e">
        <f aca="false">ALEATÓRIOENTRE(40,100)</f>
        <v>#NAME?</v>
      </c>
    </row>
    <row r="22" customFormat="false" ht="12.75" hidden="false" customHeight="false" outlineLevel="0" collapsed="false">
      <c r="A22" s="41" t="n">
        <v>1016</v>
      </c>
      <c r="B22" s="42" t="s">
        <v>15</v>
      </c>
      <c r="C22" s="43" t="s">
        <v>64</v>
      </c>
      <c r="D22" s="44" t="n">
        <v>72</v>
      </c>
      <c r="E22" s="47" t="n">
        <f aca="false">VLOOKUP(B22,Tabelas!$E$5:$H$9,3)</f>
        <v>0.5</v>
      </c>
      <c r="F22" s="47" t="n">
        <f aca="false">MAX(E22:E45)</f>
        <v>0.8</v>
      </c>
      <c r="G22" s="48" t="s">
        <v>79</v>
      </c>
      <c r="H22" s="49" t="n">
        <f aca="true">DATE(2006,1,1)+RAND()*(DATE(2006,12,31)-DATE(2006,1,1))</f>
        <v>38836.8696532381</v>
      </c>
      <c r="J22" s="0" t="e">
        <f aca="false">ALEATÓRIOENTRE(40,100)</f>
        <v>#NAME?</v>
      </c>
    </row>
    <row r="23" customFormat="false" ht="12.75" hidden="false" customHeight="false" outlineLevel="0" collapsed="false">
      <c r="A23" s="41" t="n">
        <v>1018</v>
      </c>
      <c r="B23" s="42" t="s">
        <v>12</v>
      </c>
      <c r="C23" s="43" t="n">
        <v>39027</v>
      </c>
      <c r="D23" s="44" t="n">
        <v>99</v>
      </c>
      <c r="E23" s="47" t="n">
        <f aca="false">VLOOKUP(B23,Tabelas!$E$5:$H$9,3)</f>
        <v>0.8</v>
      </c>
      <c r="F23" s="47" t="n">
        <f aca="false">MAX(E23:E46)</f>
        <v>0.8</v>
      </c>
      <c r="G23" s="48" t="s">
        <v>80</v>
      </c>
      <c r="H23" s="49" t="n">
        <f aca="true">DATE(2006,1,1)+RAND()*(DATE(2006,12,31)-DATE(2006,1,1))</f>
        <v>38972.4124510532</v>
      </c>
      <c r="J23" s="0" t="e">
        <f aca="false">ALEATÓRIOENTRE(40,100)</f>
        <v>#NAME?</v>
      </c>
    </row>
    <row r="24" customFormat="false" ht="12.75" hidden="false" customHeight="false" outlineLevel="0" collapsed="false">
      <c r="A24" s="41" t="n">
        <v>1019</v>
      </c>
      <c r="B24" s="42" t="s">
        <v>12</v>
      </c>
      <c r="C24" s="43" t="s">
        <v>65</v>
      </c>
      <c r="D24" s="44" t="n">
        <v>64</v>
      </c>
      <c r="E24" s="47" t="n">
        <f aca="false">VLOOKUP(B24,Tabelas!$E$5:$H$9,3)</f>
        <v>0.8</v>
      </c>
      <c r="F24" s="47" t="n">
        <f aca="false">MAX(E24:E47)</f>
        <v>0.8</v>
      </c>
      <c r="G24" s="48" t="s">
        <v>82</v>
      </c>
      <c r="H24" s="49" t="n">
        <f aca="true">DATE(2006,1,1)+RAND()*(DATE(2006,12,31)-DATE(2006,1,1))</f>
        <v>38882.4829100575</v>
      </c>
      <c r="J24" s="0" t="e">
        <f aca="false">ALEATÓRIOENTRE(40,100)</f>
        <v>#NAME?</v>
      </c>
    </row>
    <row r="25" customFormat="false" ht="12.75" hidden="false" customHeight="false" outlineLevel="0" collapsed="false">
      <c r="A25" s="41" t="n">
        <v>1020</v>
      </c>
      <c r="B25" s="42" t="s">
        <v>18</v>
      </c>
      <c r="C25" s="43" t="s">
        <v>66</v>
      </c>
      <c r="D25" s="44" t="n">
        <v>57</v>
      </c>
      <c r="E25" s="47" t="n">
        <f aca="false">VLOOKUP(B25,Tabelas!$E$5:$H$9,3)</f>
        <v>0.8</v>
      </c>
      <c r="F25" s="47" t="n">
        <f aca="false">MAX(E25:E48)</f>
        <v>0.8</v>
      </c>
      <c r="G25" s="48" t="s">
        <v>73</v>
      </c>
      <c r="H25" s="49" t="n">
        <f aca="true">DATE(2006,1,1)+RAND()*(DATE(2006,12,31)-DATE(2006,1,1))</f>
        <v>38927.6651533566</v>
      </c>
      <c r="J25" s="0" t="e">
        <f aca="false">ALEATÓRIOENTRE(40,100)</f>
        <v>#NAME?</v>
      </c>
    </row>
    <row r="26" customFormat="false" ht="12.75" hidden="false" customHeight="false" outlineLevel="0" collapsed="false">
      <c r="A26" s="41" t="n">
        <v>1020</v>
      </c>
      <c r="B26" s="42" t="s">
        <v>15</v>
      </c>
      <c r="C26" s="43" t="n">
        <v>38813</v>
      </c>
      <c r="D26" s="44" t="n">
        <v>42</v>
      </c>
      <c r="E26" s="47" t="n">
        <f aca="false">VLOOKUP(B26,Tabelas!$E$5:$H$9,3)</f>
        <v>0.5</v>
      </c>
      <c r="F26" s="47" t="n">
        <f aca="false">MAX(E26:E49)</f>
        <v>0.8</v>
      </c>
      <c r="G26" s="48" t="s">
        <v>74</v>
      </c>
      <c r="H26" s="49" t="n">
        <f aca="true">DATE(2006,1,1)+RAND()*(DATE(2006,12,31)-DATE(2006,1,1))</f>
        <v>38932.5618220097</v>
      </c>
      <c r="J26" s="0" t="e">
        <f aca="false">ALEATÓRIOENTRE(40,100)</f>
        <v>#NAME?</v>
      </c>
    </row>
    <row r="27" customFormat="false" ht="12.75" hidden="false" customHeight="false" outlineLevel="0" collapsed="false">
      <c r="A27" s="41" t="n">
        <v>1021</v>
      </c>
      <c r="B27" s="42" t="s">
        <v>21</v>
      </c>
      <c r="C27" s="43" t="n">
        <v>38880</v>
      </c>
      <c r="D27" s="44" t="n">
        <v>97</v>
      </c>
      <c r="E27" s="47" t="n">
        <f aca="false">VLOOKUP(B27,Tabelas!$E$5:$H$9,3)</f>
        <v>0.5</v>
      </c>
      <c r="F27" s="47" t="n">
        <f aca="false">MAX(E27:E50)</f>
        <v>0.8</v>
      </c>
      <c r="G27" s="48" t="s">
        <v>81</v>
      </c>
      <c r="H27" s="49" t="n">
        <f aca="true">DATE(2006,1,1)+RAND()*(DATE(2006,12,31)-DATE(2006,1,1))</f>
        <v>39081.2097591931</v>
      </c>
      <c r="J27" s="0" t="e">
        <f aca="false">ALEATÓRIOENTRE(40,100)</f>
        <v>#NAME?</v>
      </c>
    </row>
    <row r="28" customFormat="false" ht="12.75" hidden="false" customHeight="false" outlineLevel="0" collapsed="false">
      <c r="A28" s="41" t="n">
        <v>1021</v>
      </c>
      <c r="B28" s="42" t="s">
        <v>21</v>
      </c>
      <c r="C28" s="43" t="s">
        <v>67</v>
      </c>
      <c r="D28" s="44" t="n">
        <v>43</v>
      </c>
      <c r="E28" s="47" t="n">
        <f aca="false">VLOOKUP(B28,Tabelas!$E$5:$H$9,3)</f>
        <v>0.5</v>
      </c>
      <c r="F28" s="47" t="n">
        <f aca="false">MAX(E28:E51)</f>
        <v>0.8</v>
      </c>
      <c r="G28" s="48" t="s">
        <v>78</v>
      </c>
      <c r="H28" s="49" t="n">
        <f aca="true">DATE(2006,1,1)+RAND()*(DATE(2006,12,31)-DATE(2006,1,1))</f>
        <v>39063.1703625009</v>
      </c>
      <c r="J28" s="0" t="e">
        <f aca="false">ALEATÓRIOENTRE(40,100)</f>
        <v>#NAME?</v>
      </c>
    </row>
    <row r="29" customFormat="false" ht="12.75" hidden="false" customHeight="false" outlineLevel="0" collapsed="false">
      <c r="A29" s="41" t="n">
        <v>1023</v>
      </c>
      <c r="B29" s="42" t="s">
        <v>12</v>
      </c>
      <c r="C29" s="43" t="s">
        <v>68</v>
      </c>
      <c r="D29" s="44" t="n">
        <v>80</v>
      </c>
      <c r="E29" s="47" t="n">
        <f aca="false">VLOOKUP(B29,Tabelas!$E$5:$H$9,3)</f>
        <v>0.8</v>
      </c>
      <c r="F29" s="47" t="n">
        <f aca="false">MAX(E29:E52)</f>
        <v>0.8</v>
      </c>
      <c r="G29" s="48" t="s">
        <v>79</v>
      </c>
      <c r="H29" s="49" t="n">
        <f aca="true">DATE(2006,1,1)+RAND()*(DATE(2006,12,31)-DATE(2006,1,1))</f>
        <v>38993.2324725483</v>
      </c>
      <c r="J29" s="0" t="e">
        <f aca="false">ALEATÓRIOENTRE(40,100)</f>
        <v>#NAME?</v>
      </c>
    </row>
    <row r="30" customFormat="false" ht="12.75" hidden="false" customHeight="false" outlineLevel="0" collapsed="false">
      <c r="A30" s="41" t="n">
        <v>1024</v>
      </c>
      <c r="B30" s="42" t="s">
        <v>18</v>
      </c>
      <c r="C30" s="43" t="s">
        <v>69</v>
      </c>
      <c r="D30" s="44" t="n">
        <v>69</v>
      </c>
      <c r="E30" s="47" t="n">
        <f aca="false">VLOOKUP(B30,Tabelas!$E$5:$H$9,3)</f>
        <v>0.8</v>
      </c>
      <c r="F30" s="47" t="n">
        <f aca="false">MAX(E30:E53)</f>
        <v>0.8</v>
      </c>
      <c r="G30" s="48" t="s">
        <v>79</v>
      </c>
      <c r="H30" s="49" t="n">
        <f aca="true">DATE(2006,1,1)+RAND()*(DATE(2006,12,31)-DATE(2006,1,1))</f>
        <v>38723.2172940257</v>
      </c>
      <c r="J30" s="0" t="e">
        <f aca="false">ALEATÓRIOENTRE(40,100)</f>
        <v>#NAME?</v>
      </c>
    </row>
    <row r="31" customFormat="false" ht="12.75" hidden="false" customHeight="false" outlineLevel="0" collapsed="false">
      <c r="C31" s="49"/>
    </row>
    <row r="32" customFormat="false" ht="12.75" hidden="false" customHeight="false" outlineLevel="0" collapsed="false">
      <c r="C32" s="49"/>
    </row>
    <row r="33" customFormat="false" ht="12.75" hidden="false" customHeight="false" outlineLevel="0" collapsed="false">
      <c r="C33" s="49"/>
    </row>
    <row r="34" customFormat="false" ht="12.75" hidden="false" customHeight="false" outlineLevel="0" collapsed="false">
      <c r="B34" s="0" t="s">
        <v>83</v>
      </c>
      <c r="C34" s="49"/>
      <c r="D34" s="0" t="s">
        <v>84</v>
      </c>
    </row>
    <row r="35" customFormat="false" ht="12.75" hidden="false" customHeight="false" outlineLevel="0" collapsed="false">
      <c r="A35" s="49"/>
      <c r="B35" s="0" t="s">
        <v>15</v>
      </c>
      <c r="D35" s="0" t="n">
        <f aca="false">COUNTIF(B7:D30,"B6=CE")</f>
        <v>0</v>
      </c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  <c r="B38" s="0" t="s">
        <v>85</v>
      </c>
    </row>
    <row r="39" customFormat="false" ht="12.75" hidden="false" customHeight="false" outlineLevel="0" collapsed="false">
      <c r="A39" s="49"/>
      <c r="B39" s="50" t="n">
        <f aca="false">AVERAGE(D7:D30)</f>
        <v>70.0416666666667</v>
      </c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28:15Z</dcterms:modified>
  <cp:revision>0</cp:revision>
  <dc:subject/>
  <dc:title/>
</cp:coreProperties>
</file>